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öjdkorrektion" sheetId="1" state="visible" r:id="rId2"/>
    <sheet name="Blad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Höjdkorrektion för:</t>
  </si>
  <si>
    <t xml:space="preserve">Volkslogger  S/N  0E3                                      2006-02-22</t>
  </si>
  <si>
    <t xml:space="preserve">Avläst höjd</t>
  </si>
  <si>
    <t xml:space="preserve">Korrektion</t>
  </si>
  <si>
    <t xml:space="preserve">Verklig höjd</t>
  </si>
  <si>
    <t xml:space="preserve">Kontroll</t>
  </si>
  <si>
    <t xml:space="preserve">Avläst</t>
  </si>
  <si>
    <t xml:space="preserve">Fel-</t>
  </si>
  <si>
    <t xml:space="preserve">Detta Excel kalkylblad används för att räkna ut korrektion av höjd
från en barograf. Beräkningen sker med linjär aproximation mellan
kalibreringspunkterna.
Du behöver fylla i aktuella data från kalibreringsprotokollet. Det
är de två gula tabellerna: "Kontrollhöjd" och "Avläst höjd" som
du skall läsa från ditt kalibreringsprotokoll och skriva in i detta
kalkylark. Skriv också in barografens namn och serienummer i
det gula fältet högst upp. Spara kalkylarket med ett filnamn
som t.ex. barografens namn eller serienummer.</t>
  </si>
  <si>
    <t xml:space="preserve">höjd</t>
  </si>
  <si>
    <t xml:space="preserve">visning</t>
  </si>
  <si>
    <t xml:space="preserve">Beräkning av höjd</t>
  </si>
  <si>
    <t xml:space="preserve">1. Kontrollera att du har rätt kalkylark till din barograf</t>
  </si>
  <si>
    <t xml:space="preserve">2. Ange "Avläst höjd" i det gröna fältet</t>
  </si>
  <si>
    <t xml:space="preserve">3. Läs av "Korrektion" och "Verklig höjd" i de blå fälten</t>
  </si>
  <si>
    <t xml:space="preserve">4. Avsluta utan att spara</t>
  </si>
  <si>
    <t xml:space="preserve">Min</t>
  </si>
  <si>
    <t xml:space="preserve">Max</t>
  </si>
  <si>
    <t xml:space="preserve">Korr</t>
  </si>
  <si>
    <t xml:space="preserve">Summa</t>
  </si>
  <si>
    <t xml:space="preserve">Diff</t>
  </si>
  <si>
    <t xml:space="preserve">X</t>
  </si>
  <si>
    <t xml:space="preserve">OM min</t>
  </si>
  <si>
    <t xml:space="preserve">OM 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23" min="2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.75" hidden="false" customHeight="false" outlineLevel="0" collapsed="false">
      <c r="A2" s="1"/>
      <c r="B2" s="2" t="s">
        <v>0</v>
      </c>
      <c r="C2" s="2"/>
      <c r="D2" s="2"/>
      <c r="E2" s="3" t="s">
        <v>1</v>
      </c>
      <c r="F2" s="3"/>
      <c r="G2" s="3"/>
      <c r="H2" s="3"/>
      <c r="I2" s="3"/>
      <c r="J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6.5" hidden="false" customHeight="false" outlineLevel="0" collapsed="false">
      <c r="A4" s="1"/>
      <c r="B4" s="1"/>
      <c r="C4" s="1"/>
      <c r="D4" s="1"/>
      <c r="E4" s="4" t="s">
        <v>2</v>
      </c>
      <c r="F4" s="4"/>
      <c r="G4" s="5" t="s">
        <v>3</v>
      </c>
      <c r="H4" s="5"/>
      <c r="I4" s="5" t="s">
        <v>4</v>
      </c>
      <c r="J4" s="5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6.5" hidden="false" customHeight="false" outlineLevel="0" collapsed="false">
      <c r="A5" s="1"/>
      <c r="B5" s="1"/>
      <c r="C5" s="1"/>
      <c r="D5" s="1"/>
      <c r="E5" s="6" t="n">
        <v>10000</v>
      </c>
      <c r="F5" s="6"/>
      <c r="G5" s="7" t="str">
        <f aca="false">IF(ISNUMBER(Blad2!I8),Blad2!I8,"?")</f>
        <v>?</v>
      </c>
      <c r="H5" s="7"/>
      <c r="I5" s="7" t="str">
        <f aca="false">IF(ISNUMBER(Blad2!I8),E5+G5,"?")</f>
        <v>?</v>
      </c>
      <c r="J5" s="7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2.75" hidden="false" customHeight="true" outlineLevel="0" collapsed="false">
      <c r="A8" s="1"/>
      <c r="B8" s="8" t="s">
        <v>5</v>
      </c>
      <c r="C8" s="8" t="s">
        <v>6</v>
      </c>
      <c r="D8" s="8" t="s">
        <v>7</v>
      </c>
      <c r="E8" s="9"/>
      <c r="F8" s="1"/>
      <c r="G8" s="10" t="s">
        <v>8</v>
      </c>
      <c r="H8" s="10"/>
      <c r="I8" s="10"/>
      <c r="J8" s="10"/>
      <c r="K8" s="10"/>
      <c r="L8" s="10"/>
      <c r="M8" s="10"/>
      <c r="N8" s="11"/>
      <c r="O8" s="11"/>
      <c r="P8" s="11"/>
      <c r="Q8" s="11"/>
      <c r="R8" s="1"/>
      <c r="S8" s="1"/>
      <c r="T8" s="1"/>
      <c r="U8" s="1"/>
      <c r="V8" s="1"/>
      <c r="W8" s="1"/>
    </row>
    <row r="9" customFormat="false" ht="13.5" hidden="false" customHeight="false" outlineLevel="0" collapsed="false">
      <c r="A9" s="1"/>
      <c r="B9" s="12" t="s">
        <v>9</v>
      </c>
      <c r="C9" s="12" t="s">
        <v>9</v>
      </c>
      <c r="D9" s="13" t="s">
        <v>10</v>
      </c>
      <c r="E9" s="13" t="s">
        <v>3</v>
      </c>
      <c r="F9" s="1"/>
      <c r="G9" s="10"/>
      <c r="H9" s="10"/>
      <c r="I9" s="10"/>
      <c r="J9" s="10"/>
      <c r="K9" s="10"/>
      <c r="L9" s="10"/>
      <c r="M9" s="10"/>
      <c r="N9" s="11"/>
      <c r="O9" s="11"/>
      <c r="P9" s="11"/>
      <c r="Q9" s="11"/>
      <c r="R9" s="1"/>
      <c r="S9" s="1"/>
      <c r="T9" s="1"/>
      <c r="U9" s="1"/>
      <c r="V9" s="1"/>
      <c r="W9" s="1"/>
    </row>
    <row r="10" customFormat="false" ht="12.75" hidden="false" customHeight="false" outlineLevel="0" collapsed="false">
      <c r="A10" s="1"/>
      <c r="B10" s="14" t="n">
        <v>0</v>
      </c>
      <c r="C10" s="14" t="n">
        <v>-51</v>
      </c>
      <c r="D10" s="15" t="n">
        <f aca="false">IF(AND(ISNUMBER(B10),ISNUMBER(C10)),C10-B10,0)</f>
        <v>-51</v>
      </c>
      <c r="E10" s="15" t="n">
        <f aca="false">IF(AND(ISNUMBER(B10),ISNUMBER(C10)),B10-C10,0)</f>
        <v>51</v>
      </c>
      <c r="F10" s="1"/>
      <c r="G10" s="10"/>
      <c r="H10" s="10"/>
      <c r="I10" s="10"/>
      <c r="J10" s="10"/>
      <c r="K10" s="10"/>
      <c r="L10" s="10"/>
      <c r="M10" s="10"/>
      <c r="N10" s="11"/>
      <c r="O10" s="11"/>
      <c r="P10" s="11"/>
      <c r="Q10" s="1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A11" s="1"/>
      <c r="B11" s="16" t="n">
        <v>500</v>
      </c>
      <c r="C11" s="16" t="n">
        <v>450</v>
      </c>
      <c r="D11" s="15" t="n">
        <f aca="false">IF(AND(ISNUMBER(B11),ISNUMBER(C11)),C11-B11,0)</f>
        <v>-50</v>
      </c>
      <c r="E11" s="15" t="n">
        <f aca="false">IF(AND(ISNUMBER(B11),ISNUMBER(C11)),B11-C11,0)</f>
        <v>50</v>
      </c>
      <c r="F11" s="1"/>
      <c r="G11" s="10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"/>
      <c r="S11" s="1"/>
      <c r="T11" s="1"/>
      <c r="U11" s="1"/>
      <c r="V11" s="1"/>
      <c r="W11" s="1"/>
    </row>
    <row r="12" customFormat="false" ht="12.75" hidden="false" customHeight="false" outlineLevel="0" collapsed="false">
      <c r="A12" s="1"/>
      <c r="B12" s="16" t="n">
        <v>1000</v>
      </c>
      <c r="C12" s="16" t="n">
        <v>950</v>
      </c>
      <c r="D12" s="15" t="n">
        <f aca="false">IF(AND(ISNUMBER(B12),ISNUMBER(C12)),C12-B12,0)</f>
        <v>-50</v>
      </c>
      <c r="E12" s="15" t="n">
        <f aca="false">IF(AND(ISNUMBER(B12),ISNUMBER(C12)),B12-C12,0)</f>
        <v>50</v>
      </c>
      <c r="F12" s="1"/>
      <c r="G12" s="10"/>
      <c r="H12" s="10"/>
      <c r="I12" s="10"/>
      <c r="J12" s="10"/>
      <c r="K12" s="10"/>
      <c r="L12" s="10"/>
      <c r="M12" s="10"/>
      <c r="N12" s="11"/>
      <c r="O12" s="11"/>
      <c r="P12" s="11"/>
      <c r="Q12" s="11"/>
      <c r="R12" s="1"/>
      <c r="S12" s="1"/>
      <c r="T12" s="1"/>
      <c r="U12" s="1"/>
      <c r="V12" s="1"/>
      <c r="W12" s="1"/>
    </row>
    <row r="13" customFormat="false" ht="12.75" hidden="false" customHeight="false" outlineLevel="0" collapsed="false">
      <c r="A13" s="1"/>
      <c r="B13" s="16" t="n">
        <v>1500</v>
      </c>
      <c r="C13" s="16" t="n">
        <v>1449</v>
      </c>
      <c r="D13" s="15" t="n">
        <f aca="false">IF(AND(ISNUMBER(B13),ISNUMBER(C13)),C13-B13,0)</f>
        <v>-51</v>
      </c>
      <c r="E13" s="15" t="n">
        <f aca="false">IF(AND(ISNUMBER(B13),ISNUMBER(C13)),B13-C13,0)</f>
        <v>51</v>
      </c>
      <c r="F13" s="1"/>
      <c r="G13" s="10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"/>
      <c r="S13" s="1"/>
      <c r="T13" s="1"/>
      <c r="U13" s="1"/>
      <c r="V13" s="1"/>
      <c r="W13" s="1"/>
    </row>
    <row r="14" customFormat="false" ht="12.75" hidden="false" customHeight="false" outlineLevel="0" collapsed="false">
      <c r="A14" s="1"/>
      <c r="B14" s="16" t="n">
        <v>2000</v>
      </c>
      <c r="C14" s="16" t="n">
        <v>1948</v>
      </c>
      <c r="D14" s="15" t="n">
        <f aca="false">IF(AND(ISNUMBER(B14),ISNUMBER(C14)),C14-B14,0)</f>
        <v>-52</v>
      </c>
      <c r="E14" s="15" t="n">
        <f aca="false">IF(AND(ISNUMBER(B14),ISNUMBER(C14)),B14-C14,0)</f>
        <v>52</v>
      </c>
      <c r="F14" s="1"/>
      <c r="G14" s="10"/>
      <c r="H14" s="10"/>
      <c r="I14" s="10"/>
      <c r="J14" s="10"/>
      <c r="K14" s="10"/>
      <c r="L14" s="10"/>
      <c r="M14" s="10"/>
      <c r="N14" s="11"/>
      <c r="O14" s="11"/>
      <c r="P14" s="11"/>
      <c r="Q14" s="11"/>
      <c r="R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A15" s="1"/>
      <c r="B15" s="16" t="n">
        <v>2500</v>
      </c>
      <c r="C15" s="16" t="n">
        <v>2448</v>
      </c>
      <c r="D15" s="15" t="n">
        <f aca="false">IF(AND(ISNUMBER(B15),ISNUMBER(C15)),C15-B15,0)</f>
        <v>-52</v>
      </c>
      <c r="E15" s="15" t="n">
        <f aca="false">IF(AND(ISNUMBER(B15),ISNUMBER(C15)),B15-C15,0)</f>
        <v>52</v>
      </c>
      <c r="F15" s="1"/>
      <c r="G15" s="10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1"/>
      <c r="B16" s="16" t="n">
        <v>3000</v>
      </c>
      <c r="C16" s="16" t="n">
        <v>2947</v>
      </c>
      <c r="D16" s="15" t="n">
        <f aca="false">IF(AND(ISNUMBER(B16),ISNUMBER(C16)),C16-B16,0)</f>
        <v>-53</v>
      </c>
      <c r="E16" s="15" t="n">
        <f aca="false">IF(AND(ISNUMBER(B16),ISNUMBER(C16)),B16-C16,0)</f>
        <v>53</v>
      </c>
      <c r="F16" s="1"/>
      <c r="G16" s="10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"/>
      <c r="S16" s="1"/>
      <c r="T16" s="1"/>
      <c r="U16" s="1"/>
      <c r="V16" s="1"/>
      <c r="W16" s="1"/>
    </row>
    <row r="17" customFormat="false" ht="12.75" hidden="false" customHeight="false" outlineLevel="0" collapsed="false">
      <c r="A17" s="1"/>
      <c r="B17" s="16" t="n">
        <v>3500</v>
      </c>
      <c r="C17" s="16" t="n">
        <v>3451</v>
      </c>
      <c r="D17" s="15" t="n">
        <f aca="false">IF(AND(ISNUMBER(B17),ISNUMBER(C17)),C17-B17,0)</f>
        <v>-49</v>
      </c>
      <c r="E17" s="15" t="n">
        <f aca="false">IF(AND(ISNUMBER(B17),ISNUMBER(C17)),B17-C17,0)</f>
        <v>49</v>
      </c>
      <c r="F17" s="1"/>
      <c r="G17" s="10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1"/>
      <c r="B18" s="16" t="n">
        <v>4000</v>
      </c>
      <c r="C18" s="16" t="n">
        <v>3947</v>
      </c>
      <c r="D18" s="15" t="n">
        <f aca="false">IF(AND(ISNUMBER(B18),ISNUMBER(C18)),C18-B18,0)</f>
        <v>-53</v>
      </c>
      <c r="E18" s="15" t="n">
        <f aca="false">IF(AND(ISNUMBER(B18),ISNUMBER(C18)),B18-C18,0)</f>
        <v>53</v>
      </c>
      <c r="F18" s="1"/>
      <c r="G18" s="10"/>
      <c r="H18" s="10"/>
      <c r="I18" s="10"/>
      <c r="J18" s="10"/>
      <c r="K18" s="10"/>
      <c r="L18" s="10"/>
      <c r="M18" s="10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12.75" hidden="false" customHeight="false" outlineLevel="0" collapsed="false">
      <c r="A19" s="1"/>
      <c r="B19" s="16" t="n">
        <v>4500</v>
      </c>
      <c r="C19" s="16" t="n">
        <v>4449</v>
      </c>
      <c r="D19" s="15" t="n">
        <f aca="false">IF(AND(ISNUMBER(B19),ISNUMBER(C19)),C19-B19,0)</f>
        <v>-51</v>
      </c>
      <c r="E19" s="15" t="n">
        <f aca="false">IF(AND(ISNUMBER(B19),ISNUMBER(C19)),B19-C19,0)</f>
        <v>51</v>
      </c>
      <c r="F19" s="1"/>
      <c r="G19" s="11"/>
      <c r="H19" s="11"/>
      <c r="I19" s="11"/>
      <c r="J19" s="11"/>
      <c r="K19" s="1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1"/>
      <c r="B20" s="16" t="n">
        <v>5000</v>
      </c>
      <c r="C20" s="16" t="n">
        <v>4950</v>
      </c>
      <c r="D20" s="15" t="n">
        <f aca="false">IF(AND(ISNUMBER(B20),ISNUMBER(C20)),C20-B20,0)</f>
        <v>-50</v>
      </c>
      <c r="E20" s="15" t="n">
        <f aca="false">IF(AND(ISNUMBER(B20),ISNUMBER(C20)),B20-C20,0)</f>
        <v>50</v>
      </c>
      <c r="F20" s="1"/>
      <c r="G20" s="11"/>
      <c r="H20" s="11"/>
      <c r="I20" s="11"/>
      <c r="J20" s="11"/>
      <c r="K20" s="1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1"/>
      <c r="B21" s="16" t="n">
        <v>6000</v>
      </c>
      <c r="C21" s="16" t="n">
        <v>5949</v>
      </c>
      <c r="D21" s="15" t="n">
        <f aca="false">IF(AND(ISNUMBER(B21),ISNUMBER(C21)),C21-B21,0)</f>
        <v>-51</v>
      </c>
      <c r="E21" s="15" t="n">
        <f aca="false">IF(AND(ISNUMBER(B21),ISNUMBER(C21)),B21-C21,0)</f>
        <v>51</v>
      </c>
      <c r="F21" s="1"/>
      <c r="G21" s="17"/>
      <c r="H21" s="17"/>
      <c r="I21" s="17"/>
      <c r="J21" s="17"/>
      <c r="K21" s="17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3.5" hidden="false" customHeight="false" outlineLevel="0" collapsed="false">
      <c r="A22" s="1"/>
      <c r="B22" s="16" t="n">
        <v>7000</v>
      </c>
      <c r="C22" s="16" t="n">
        <v>6951</v>
      </c>
      <c r="D22" s="15" t="n">
        <f aca="false">IF(AND(ISNUMBER(B22),ISNUMBER(C22)),C22-B22,0)</f>
        <v>-49</v>
      </c>
      <c r="E22" s="15" t="n">
        <f aca="false">IF(AND(ISNUMBER(B22),ISNUMBER(C22)),B22-C22,0)</f>
        <v>49</v>
      </c>
      <c r="F22" s="1"/>
      <c r="G22" s="18" t="s">
        <v>11</v>
      </c>
      <c r="H22" s="19"/>
      <c r="I22" s="17"/>
      <c r="J22" s="17"/>
      <c r="K22" s="17"/>
      <c r="L22" s="1"/>
      <c r="M22" s="17"/>
      <c r="N22" s="17"/>
      <c r="O22" s="17"/>
      <c r="P22" s="17"/>
      <c r="Q22" s="17"/>
      <c r="R22" s="1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1"/>
      <c r="B23" s="16" t="n">
        <v>8000</v>
      </c>
      <c r="C23" s="16" t="n">
        <v>7946</v>
      </c>
      <c r="D23" s="15" t="n">
        <f aca="false">IF(AND(ISNUMBER(B23),ISNUMBER(C23)),C23-B23,0)</f>
        <v>-54</v>
      </c>
      <c r="E23" s="15" t="n">
        <f aca="false">IF(AND(ISNUMBER(B23),ISNUMBER(C23)),B23-C23,0)</f>
        <v>54</v>
      </c>
      <c r="F23" s="1"/>
      <c r="G23" s="17"/>
      <c r="H23" s="17"/>
      <c r="I23" s="17"/>
      <c r="J23" s="17"/>
      <c r="K23" s="17"/>
      <c r="L23" s="1"/>
      <c r="M23" s="17"/>
      <c r="N23" s="17"/>
      <c r="O23" s="17"/>
      <c r="P23" s="17"/>
      <c r="Q23" s="17"/>
      <c r="R23" s="1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1"/>
      <c r="B24" s="16" t="n">
        <v>9000</v>
      </c>
      <c r="C24" s="16" t="n">
        <v>8946</v>
      </c>
      <c r="D24" s="15" t="n">
        <f aca="false">IF(AND(ISNUMBER(B24),ISNUMBER(C24)),C24-B24,0)</f>
        <v>-54</v>
      </c>
      <c r="E24" s="15" t="n">
        <f aca="false">IF(AND(ISNUMBER(B24),ISNUMBER(C24)),B24-C24,0)</f>
        <v>54</v>
      </c>
      <c r="F24" s="1"/>
      <c r="G24" s="20" t="s">
        <v>12</v>
      </c>
      <c r="H24" s="17"/>
      <c r="I24" s="17"/>
      <c r="J24" s="17"/>
      <c r="K24" s="17"/>
      <c r="L24" s="1"/>
      <c r="M24" s="17"/>
      <c r="N24" s="17"/>
      <c r="O24" s="17"/>
      <c r="P24" s="17"/>
      <c r="Q24" s="17"/>
      <c r="R24" s="1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1"/>
      <c r="B25" s="16" t="n">
        <v>10000</v>
      </c>
      <c r="C25" s="16" t="n">
        <v>9943</v>
      </c>
      <c r="D25" s="15" t="n">
        <f aca="false">IF(AND(ISNUMBER(B25),ISNUMBER(C25)),C25-B25,0)</f>
        <v>-57</v>
      </c>
      <c r="E25" s="15" t="n">
        <f aca="false">IF(AND(ISNUMBER(B25),ISNUMBER(C25)),B25-C25,0)</f>
        <v>57</v>
      </c>
      <c r="F25" s="1"/>
      <c r="G25" s="17"/>
      <c r="H25" s="17"/>
      <c r="I25" s="17"/>
      <c r="J25" s="17"/>
      <c r="K25" s="20"/>
      <c r="L25" s="1"/>
      <c r="M25" s="17"/>
      <c r="N25" s="17"/>
      <c r="O25" s="17"/>
      <c r="P25" s="17"/>
      <c r="Q25" s="17"/>
      <c r="R25" s="1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6"/>
      <c r="C26" s="16"/>
      <c r="D26" s="15" t="n">
        <f aca="false">IF(AND(ISNUMBER(B26),ISNUMBER(C26)),C26-B26,0)</f>
        <v>0</v>
      </c>
      <c r="E26" s="15" t="n">
        <f aca="false">IF(AND(ISNUMBER(B26),ISNUMBER(C26)),B26-C26,0)</f>
        <v>0</v>
      </c>
      <c r="F26" s="1"/>
      <c r="G26" s="20" t="s">
        <v>13</v>
      </c>
      <c r="H26" s="20"/>
      <c r="I26" s="20"/>
      <c r="J26" s="20"/>
      <c r="K26" s="17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6"/>
      <c r="C27" s="16"/>
      <c r="D27" s="15" t="n">
        <f aca="false">IF(AND(ISNUMBER(B27),ISNUMBER(C27)),C27-B27,0)</f>
        <v>0</v>
      </c>
      <c r="E27" s="15" t="n">
        <f aca="false">IF(AND(ISNUMBER(B27),ISNUMBER(C27)),B27-C27,0)</f>
        <v>0</v>
      </c>
      <c r="F27" s="1"/>
      <c r="G27" s="17"/>
      <c r="H27" s="17"/>
      <c r="I27" s="17"/>
      <c r="J27" s="17"/>
      <c r="K27" s="20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6"/>
      <c r="C28" s="16"/>
      <c r="D28" s="15" t="n">
        <f aca="false">IF(AND(ISNUMBER(B28),ISNUMBER(C28)),C28-B28,0)</f>
        <v>0</v>
      </c>
      <c r="E28" s="15" t="n">
        <f aca="false">IF(AND(ISNUMBER(B28),ISNUMBER(C28)),B28-C28,0)</f>
        <v>0</v>
      </c>
      <c r="F28" s="1"/>
      <c r="G28" s="20" t="s">
        <v>14</v>
      </c>
      <c r="H28" s="20"/>
      <c r="I28" s="20"/>
      <c r="J28" s="20"/>
      <c r="K28" s="17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6"/>
      <c r="C29" s="16"/>
      <c r="D29" s="15" t="n">
        <f aca="false">IF(AND(ISNUMBER(B29),ISNUMBER(C29)),C29-B29,0)</f>
        <v>0</v>
      </c>
      <c r="E29" s="15" t="n">
        <f aca="false">IF(AND(ISNUMBER(B29),ISNUMBER(C29)),B29-C29,0)</f>
        <v>0</v>
      </c>
      <c r="F29" s="1"/>
      <c r="G29" s="17"/>
      <c r="H29" s="17"/>
      <c r="I29" s="17"/>
      <c r="J29" s="17"/>
      <c r="K29" s="20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1"/>
      <c r="B30" s="16"/>
      <c r="C30" s="16"/>
      <c r="D30" s="15" t="n">
        <f aca="false">IF(AND(ISNUMBER(B30),ISNUMBER(C30)),C30-B30,0)</f>
        <v>0</v>
      </c>
      <c r="E30" s="15" t="n">
        <f aca="false">IF(AND(ISNUMBER(B30),ISNUMBER(C30)),B30-C30,0)</f>
        <v>0</v>
      </c>
      <c r="F30" s="1"/>
      <c r="G30" s="20" t="s">
        <v>15</v>
      </c>
      <c r="H30" s="20"/>
      <c r="I30" s="20"/>
      <c r="J30" s="20"/>
      <c r="K30" s="17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1"/>
      <c r="B31" s="16"/>
      <c r="C31" s="16"/>
      <c r="D31" s="15" t="n">
        <f aca="false">IF(AND(ISNUMBER(B31),ISNUMBER(C31)),C31-B31,0)</f>
        <v>0</v>
      </c>
      <c r="E31" s="15" t="n">
        <f aca="false">IF(AND(ISNUMBER(B31),ISNUMBER(C31)),B31-C31,0)</f>
        <v>0</v>
      </c>
      <c r="F31" s="1"/>
      <c r="G31" s="17"/>
      <c r="H31" s="17"/>
      <c r="I31" s="17"/>
      <c r="J31" s="17"/>
      <c r="K31" s="17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2.75" hidden="false" customHeight="false" outlineLevel="0" collapsed="false">
      <c r="A32" s="1"/>
      <c r="B32" s="21"/>
      <c r="C32" s="21"/>
      <c r="D32" s="22" t="n">
        <f aca="false">IF(AND(ISNUMBER(B32),ISNUMBER(C32)),C32-B32,0)</f>
        <v>0</v>
      </c>
      <c r="E32" s="22" t="n">
        <f aca="false">IF(AND(ISNUMBER(B32),ISNUMBER(C32)),B32-C32,0)</f>
        <v>0</v>
      </c>
      <c r="F32" s="1"/>
      <c r="G32" s="11"/>
      <c r="H32" s="11"/>
      <c r="I32" s="11"/>
      <c r="J32" s="11"/>
      <c r="K32" s="1"/>
      <c r="L32" s="1"/>
      <c r="M32" s="23"/>
      <c r="N32" s="23"/>
      <c r="O32" s="23"/>
      <c r="P32" s="23"/>
      <c r="Q32" s="23"/>
      <c r="R32" s="1"/>
      <c r="S32" s="1"/>
      <c r="T32" s="1"/>
      <c r="U32" s="1"/>
      <c r="V32" s="1"/>
      <c r="W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</sheetData>
  <sheetProtection sheet="true" objects="true" scenarios="true"/>
  <mergeCells count="14">
    <mergeCell ref="B2:D2"/>
    <mergeCell ref="E2:J2"/>
    <mergeCell ref="E4:F4"/>
    <mergeCell ref="G4:H4"/>
    <mergeCell ref="I4:J4"/>
    <mergeCell ref="E5:F5"/>
    <mergeCell ref="G5:H5"/>
    <mergeCell ref="I5:J5"/>
    <mergeCell ref="G8:M18"/>
    <mergeCell ref="M22:Q22"/>
    <mergeCell ref="M23:Q23"/>
    <mergeCell ref="M24:Q24"/>
    <mergeCell ref="M25:Q25"/>
    <mergeCell ref="M32:Q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24" t="s">
        <v>16</v>
      </c>
      <c r="H1" s="24" t="s">
        <v>17</v>
      </c>
    </row>
    <row r="2" customFormat="false" ht="12.75" hidden="false" customHeight="false" outlineLevel="0" collapsed="false">
      <c r="F2" s="24" t="s">
        <v>6</v>
      </c>
      <c r="G2" s="24" t="n">
        <f aca="false">MIN(Höjdkorrektion!C10:Höjdkorrektion!C32)</f>
        <v>-51</v>
      </c>
      <c r="H2" s="24" t="n">
        <f aca="false">MAX(Höjdkorrektion!C10:Höjdkorrektion!C32)</f>
        <v>9943</v>
      </c>
    </row>
    <row r="3" customFormat="false" ht="12.75" hidden="false" customHeight="false" outlineLevel="0" collapsed="false">
      <c r="F3" s="0" t="n">
        <f aca="false">Höjdkorrektion!E5</f>
        <v>10000</v>
      </c>
      <c r="G3" s="0" t="n">
        <f aca="false">VLOOKUP(F3,A7:D30,1,TRUE())</f>
        <v>9943</v>
      </c>
      <c r="H3" s="0" t="n">
        <f aca="false">VLOOKUP(F3,A7:D30,3,TRUE())</f>
        <v>99999</v>
      </c>
    </row>
    <row r="4" customFormat="false" ht="12.75" hidden="false" customHeight="false" outlineLevel="0" collapsed="false">
      <c r="F4" s="24" t="s">
        <v>18</v>
      </c>
      <c r="G4" s="0" t="n">
        <f aca="false">VLOOKUP(F3,A7:D30,2,TRUE())</f>
        <v>57</v>
      </c>
      <c r="H4" s="0" t="n">
        <f aca="false">VLOOKUP(F3,A7:D30,4,TRUE())</f>
        <v>0</v>
      </c>
      <c r="I4" s="24" t="s">
        <v>19</v>
      </c>
    </row>
    <row r="5" customFormat="false" ht="12.75" hidden="false" customHeight="false" outlineLevel="0" collapsed="false">
      <c r="F5" s="24" t="s">
        <v>20</v>
      </c>
      <c r="G5" s="0" t="n">
        <f aca="false">F3-G3</f>
        <v>57</v>
      </c>
      <c r="H5" s="0" t="n">
        <f aca="false">H3-F3</f>
        <v>89999</v>
      </c>
      <c r="I5" s="0" t="n">
        <f aca="false">G5+H5</f>
        <v>90056</v>
      </c>
    </row>
    <row r="6" customFormat="false" ht="12.75" hidden="false" customHeight="false" outlineLevel="0" collapsed="false">
      <c r="F6" s="24" t="s">
        <v>21</v>
      </c>
      <c r="G6" s="0" t="n">
        <f aca="false">H4*G5</f>
        <v>0</v>
      </c>
      <c r="H6" s="0" t="n">
        <f aca="false">G4*H5</f>
        <v>5129943</v>
      </c>
      <c r="I6" s="0" t="n">
        <f aca="false">G6+H6</f>
        <v>5129943</v>
      </c>
    </row>
    <row r="7" customFormat="false" ht="13.5" hidden="false" customHeight="false" outlineLevel="0" collapsed="false">
      <c r="A7" s="25" t="n">
        <f aca="false">A8-100</f>
        <v>-151</v>
      </c>
      <c r="B7" s="25" t="n">
        <f aca="false">B8</f>
        <v>51</v>
      </c>
      <c r="C7" s="0" t="n">
        <f aca="false">A8</f>
        <v>-51</v>
      </c>
      <c r="D7" s="0" t="n">
        <f aca="false">B8</f>
        <v>51</v>
      </c>
      <c r="F7" s="24" t="s">
        <v>18</v>
      </c>
      <c r="H7" s="0" t="s">
        <v>22</v>
      </c>
      <c r="I7" s="26" t="n">
        <f aca="false">IF(F3&gt;=G2,I6/I5,#NAME?)</f>
        <v>56.9639224482544</v>
      </c>
    </row>
    <row r="8" customFormat="false" ht="12.75" hidden="false" customHeight="false" outlineLevel="0" collapsed="false">
      <c r="A8" s="0" t="n">
        <f aca="false">IF(ISNUMBER(Höjdkorrektion!C10),Höjdkorrektion!C10,99999)</f>
        <v>-51</v>
      </c>
      <c r="B8" s="0" t="n">
        <f aca="false">IF(ISNUMBER(Höjdkorrektion!E10),Höjdkorrektion!E10,B7)</f>
        <v>51</v>
      </c>
      <c r="C8" s="0" t="n">
        <f aca="false">A9</f>
        <v>450</v>
      </c>
      <c r="D8" s="0" t="n">
        <f aca="false">B9</f>
        <v>50</v>
      </c>
      <c r="H8" s="0" t="s">
        <v>23</v>
      </c>
      <c r="I8" s="26" t="e">
        <f aca="false">IF(F3&lt;=H2,I7,#NAME?)</f>
        <v>#NAME?</v>
      </c>
    </row>
    <row r="9" customFormat="false" ht="12.75" hidden="false" customHeight="false" outlineLevel="0" collapsed="false">
      <c r="A9" s="0" t="n">
        <f aca="false">IF(ISNUMBER(Höjdkorrektion!C11),Höjdkorrektion!C11,99999)</f>
        <v>450</v>
      </c>
      <c r="B9" s="0" t="n">
        <f aca="false">IF(ISNUMBER(Höjdkorrektion!E11),Höjdkorrektion!E11,B8)</f>
        <v>50</v>
      </c>
      <c r="C9" s="0" t="n">
        <f aca="false">A10</f>
        <v>950</v>
      </c>
      <c r="D9" s="0" t="n">
        <f aca="false">B10</f>
        <v>50</v>
      </c>
    </row>
    <row r="10" customFormat="false" ht="12.75" hidden="false" customHeight="false" outlineLevel="0" collapsed="false">
      <c r="A10" s="0" t="n">
        <f aca="false">IF(ISNUMBER(Höjdkorrektion!C12),Höjdkorrektion!C12,99999)</f>
        <v>950</v>
      </c>
      <c r="B10" s="0" t="n">
        <f aca="false">IF(ISNUMBER(Höjdkorrektion!E12),Höjdkorrektion!E12,B9)</f>
        <v>50</v>
      </c>
      <c r="C10" s="0" t="n">
        <f aca="false">A11</f>
        <v>1449</v>
      </c>
      <c r="D10" s="0" t="n">
        <f aca="false">B11</f>
        <v>51</v>
      </c>
    </row>
    <row r="11" customFormat="false" ht="12.75" hidden="false" customHeight="false" outlineLevel="0" collapsed="false">
      <c r="A11" s="0" t="n">
        <f aca="false">IF(ISNUMBER(Höjdkorrektion!C13),Höjdkorrektion!C13,99999)</f>
        <v>1449</v>
      </c>
      <c r="B11" s="0" t="n">
        <f aca="false">IF(ISNUMBER(Höjdkorrektion!E13),Höjdkorrektion!E13,B10)</f>
        <v>51</v>
      </c>
      <c r="C11" s="0" t="n">
        <f aca="false">A12</f>
        <v>1948</v>
      </c>
      <c r="D11" s="0" t="n">
        <f aca="false">B12</f>
        <v>52</v>
      </c>
    </row>
    <row r="12" customFormat="false" ht="12.75" hidden="false" customHeight="false" outlineLevel="0" collapsed="false">
      <c r="A12" s="0" t="n">
        <f aca="false">IF(ISNUMBER(Höjdkorrektion!C14),Höjdkorrektion!C14,99999)</f>
        <v>1948</v>
      </c>
      <c r="B12" s="0" t="n">
        <f aca="false">IF(ISNUMBER(Höjdkorrektion!E14),Höjdkorrektion!E14,B11)</f>
        <v>52</v>
      </c>
      <c r="C12" s="0" t="n">
        <f aca="false">A13</f>
        <v>2448</v>
      </c>
      <c r="D12" s="0" t="n">
        <f aca="false">B13</f>
        <v>52</v>
      </c>
    </row>
    <row r="13" customFormat="false" ht="12.75" hidden="false" customHeight="false" outlineLevel="0" collapsed="false">
      <c r="A13" s="0" t="n">
        <f aca="false">IF(ISNUMBER(Höjdkorrektion!C15),Höjdkorrektion!C15,99999)</f>
        <v>2448</v>
      </c>
      <c r="B13" s="0" t="n">
        <f aca="false">IF(ISNUMBER(Höjdkorrektion!E15),Höjdkorrektion!E15,B12)</f>
        <v>52</v>
      </c>
      <c r="C13" s="0" t="n">
        <f aca="false">A14</f>
        <v>2947</v>
      </c>
      <c r="D13" s="0" t="n">
        <f aca="false">B14</f>
        <v>53</v>
      </c>
    </row>
    <row r="14" customFormat="false" ht="12.75" hidden="false" customHeight="false" outlineLevel="0" collapsed="false">
      <c r="A14" s="0" t="n">
        <f aca="false">IF(ISNUMBER(Höjdkorrektion!C16),Höjdkorrektion!C16,99999)</f>
        <v>2947</v>
      </c>
      <c r="B14" s="0" t="n">
        <f aca="false">IF(ISNUMBER(Höjdkorrektion!E16),Höjdkorrektion!E16,B13)</f>
        <v>53</v>
      </c>
      <c r="C14" s="0" t="n">
        <f aca="false">A15</f>
        <v>3451</v>
      </c>
      <c r="D14" s="0" t="n">
        <f aca="false">B15</f>
        <v>49</v>
      </c>
    </row>
    <row r="15" customFormat="false" ht="12.75" hidden="false" customHeight="false" outlineLevel="0" collapsed="false">
      <c r="A15" s="0" t="n">
        <f aca="false">IF(ISNUMBER(Höjdkorrektion!C17),Höjdkorrektion!C17,99999)</f>
        <v>3451</v>
      </c>
      <c r="B15" s="0" t="n">
        <f aca="false">IF(ISNUMBER(Höjdkorrektion!E17),Höjdkorrektion!E17,B14)</f>
        <v>49</v>
      </c>
      <c r="C15" s="0" t="n">
        <f aca="false">A16</f>
        <v>3947</v>
      </c>
      <c r="D15" s="0" t="n">
        <f aca="false">B16</f>
        <v>53</v>
      </c>
    </row>
    <row r="16" customFormat="false" ht="12.75" hidden="false" customHeight="false" outlineLevel="0" collapsed="false">
      <c r="A16" s="0" t="n">
        <f aca="false">IF(ISNUMBER(Höjdkorrektion!C18),Höjdkorrektion!C18,99999)</f>
        <v>3947</v>
      </c>
      <c r="B16" s="0" t="n">
        <f aca="false">IF(ISNUMBER(Höjdkorrektion!E18),Höjdkorrektion!E18,B15)</f>
        <v>53</v>
      </c>
      <c r="C16" s="0" t="n">
        <f aca="false">A17</f>
        <v>4449</v>
      </c>
      <c r="D16" s="0" t="n">
        <f aca="false">B17</f>
        <v>51</v>
      </c>
    </row>
    <row r="17" customFormat="false" ht="12.75" hidden="false" customHeight="false" outlineLevel="0" collapsed="false">
      <c r="A17" s="0" t="n">
        <f aca="false">IF(ISNUMBER(Höjdkorrektion!C19),Höjdkorrektion!C19,99999)</f>
        <v>4449</v>
      </c>
      <c r="B17" s="0" t="n">
        <f aca="false">IF(ISNUMBER(Höjdkorrektion!E19),Höjdkorrektion!E19,B16)</f>
        <v>51</v>
      </c>
      <c r="C17" s="0" t="n">
        <f aca="false">A18</f>
        <v>4950</v>
      </c>
      <c r="D17" s="0" t="n">
        <f aca="false">B18</f>
        <v>50</v>
      </c>
    </row>
    <row r="18" customFormat="false" ht="12.75" hidden="false" customHeight="false" outlineLevel="0" collapsed="false">
      <c r="A18" s="0" t="n">
        <f aca="false">IF(ISNUMBER(Höjdkorrektion!C20),Höjdkorrektion!C20,99999)</f>
        <v>4950</v>
      </c>
      <c r="B18" s="0" t="n">
        <f aca="false">IF(ISNUMBER(Höjdkorrektion!E20),Höjdkorrektion!E20,B17)</f>
        <v>50</v>
      </c>
      <c r="C18" s="0" t="n">
        <f aca="false">A19</f>
        <v>5949</v>
      </c>
      <c r="D18" s="0" t="n">
        <f aca="false">B19</f>
        <v>51</v>
      </c>
    </row>
    <row r="19" customFormat="false" ht="12.75" hidden="false" customHeight="false" outlineLevel="0" collapsed="false">
      <c r="A19" s="0" t="n">
        <f aca="false">IF(ISNUMBER(Höjdkorrektion!C21),Höjdkorrektion!C21,99999)</f>
        <v>5949</v>
      </c>
      <c r="B19" s="0" t="n">
        <f aca="false">IF(ISNUMBER(Höjdkorrektion!E21),Höjdkorrektion!E21,B18)</f>
        <v>51</v>
      </c>
      <c r="C19" s="0" t="n">
        <f aca="false">A20</f>
        <v>6951</v>
      </c>
      <c r="D19" s="0" t="n">
        <f aca="false">B20</f>
        <v>49</v>
      </c>
    </row>
    <row r="20" customFormat="false" ht="12.75" hidden="false" customHeight="false" outlineLevel="0" collapsed="false">
      <c r="A20" s="0" t="n">
        <f aca="false">IF(ISNUMBER(Höjdkorrektion!C22),Höjdkorrektion!C22,99999)</f>
        <v>6951</v>
      </c>
      <c r="B20" s="0" t="n">
        <f aca="false">IF(ISNUMBER(Höjdkorrektion!E22),Höjdkorrektion!E22,B19)</f>
        <v>49</v>
      </c>
      <c r="C20" s="0" t="n">
        <f aca="false">A21</f>
        <v>7946</v>
      </c>
      <c r="D20" s="0" t="n">
        <f aca="false">B21</f>
        <v>54</v>
      </c>
    </row>
    <row r="21" customFormat="false" ht="12.75" hidden="false" customHeight="false" outlineLevel="0" collapsed="false">
      <c r="A21" s="0" t="n">
        <f aca="false">IF(ISNUMBER(Höjdkorrektion!C23),Höjdkorrektion!C23,99999)</f>
        <v>7946</v>
      </c>
      <c r="B21" s="0" t="n">
        <f aca="false">IF(ISNUMBER(Höjdkorrektion!E23),Höjdkorrektion!E23,B20)</f>
        <v>54</v>
      </c>
      <c r="C21" s="0" t="n">
        <f aca="false">A22</f>
        <v>8946</v>
      </c>
      <c r="D21" s="0" t="n">
        <f aca="false">B22</f>
        <v>54</v>
      </c>
    </row>
    <row r="22" customFormat="false" ht="12.75" hidden="false" customHeight="false" outlineLevel="0" collapsed="false">
      <c r="A22" s="0" t="n">
        <f aca="false">IF(ISNUMBER(Höjdkorrektion!C24),Höjdkorrektion!C24,99999)</f>
        <v>8946</v>
      </c>
      <c r="B22" s="0" t="n">
        <f aca="false">IF(ISNUMBER(Höjdkorrektion!E24),Höjdkorrektion!E24,B21)</f>
        <v>54</v>
      </c>
      <c r="C22" s="0" t="n">
        <f aca="false">A23</f>
        <v>9943</v>
      </c>
      <c r="D22" s="0" t="n">
        <f aca="false">B23</f>
        <v>57</v>
      </c>
    </row>
    <row r="23" customFormat="false" ht="12.75" hidden="false" customHeight="false" outlineLevel="0" collapsed="false">
      <c r="A23" s="0" t="n">
        <f aca="false">IF(ISNUMBER(Höjdkorrektion!C25),Höjdkorrektion!C25,99999)</f>
        <v>9943</v>
      </c>
      <c r="B23" s="0" t="n">
        <f aca="false">IF(ISNUMBER(Höjdkorrektion!E25),Höjdkorrektion!E25,B22)</f>
        <v>57</v>
      </c>
      <c r="C23" s="0" t="n">
        <f aca="false">A24</f>
        <v>99999</v>
      </c>
      <c r="D23" s="0" t="n">
        <f aca="false">B24</f>
        <v>0</v>
      </c>
    </row>
    <row r="24" customFormat="false" ht="12.75" hidden="false" customHeight="false" outlineLevel="0" collapsed="false">
      <c r="A24" s="0" t="n">
        <f aca="false">IF(ISNUMBER(Höjdkorrektion!C26),Höjdkorrektion!C26,99999)</f>
        <v>99999</v>
      </c>
      <c r="B24" s="0" t="n">
        <f aca="false">IF(ISNUMBER(Höjdkorrektion!E26),Höjdkorrektion!E26,B23)</f>
        <v>0</v>
      </c>
      <c r="C24" s="0" t="n">
        <f aca="false">A25</f>
        <v>99999</v>
      </c>
      <c r="D24" s="0" t="n">
        <f aca="false">B25</f>
        <v>0</v>
      </c>
    </row>
    <row r="25" customFormat="false" ht="12.75" hidden="false" customHeight="false" outlineLevel="0" collapsed="false">
      <c r="A25" s="0" t="n">
        <f aca="false">IF(ISNUMBER(Höjdkorrektion!C27),Höjdkorrektion!C27,99999)</f>
        <v>99999</v>
      </c>
      <c r="B25" s="0" t="n">
        <f aca="false">IF(ISNUMBER(Höjdkorrektion!E27),Höjdkorrektion!E27,B24)</f>
        <v>0</v>
      </c>
      <c r="C25" s="0" t="n">
        <f aca="false">A26</f>
        <v>99999</v>
      </c>
      <c r="D25" s="0" t="n">
        <f aca="false">B26</f>
        <v>0</v>
      </c>
    </row>
    <row r="26" customFormat="false" ht="12.75" hidden="false" customHeight="false" outlineLevel="0" collapsed="false">
      <c r="A26" s="0" t="n">
        <f aca="false">IF(ISNUMBER(Höjdkorrektion!C28),Höjdkorrektion!C28,99999)</f>
        <v>99999</v>
      </c>
      <c r="B26" s="0" t="n">
        <f aca="false">IF(ISNUMBER(Höjdkorrektion!E28),Höjdkorrektion!E28,B25)</f>
        <v>0</v>
      </c>
      <c r="C26" s="0" t="n">
        <f aca="false">A27</f>
        <v>99999</v>
      </c>
      <c r="D26" s="0" t="n">
        <f aca="false">B27</f>
        <v>0</v>
      </c>
    </row>
    <row r="27" customFormat="false" ht="12.75" hidden="false" customHeight="false" outlineLevel="0" collapsed="false">
      <c r="A27" s="0" t="n">
        <f aca="false">IF(ISNUMBER(Höjdkorrektion!C29),Höjdkorrektion!C29,99999)</f>
        <v>99999</v>
      </c>
      <c r="B27" s="0" t="n">
        <f aca="false">IF(ISNUMBER(Höjdkorrektion!E29),Höjdkorrektion!E29,B26)</f>
        <v>0</v>
      </c>
      <c r="C27" s="0" t="n">
        <f aca="false">A28</f>
        <v>99999</v>
      </c>
      <c r="D27" s="0" t="n">
        <f aca="false">B28</f>
        <v>0</v>
      </c>
    </row>
    <row r="28" customFormat="false" ht="12.75" hidden="false" customHeight="false" outlineLevel="0" collapsed="false">
      <c r="A28" s="0" t="n">
        <f aca="false">IF(ISNUMBER(Höjdkorrektion!C30),Höjdkorrektion!C30,99999)</f>
        <v>99999</v>
      </c>
      <c r="B28" s="0" t="n">
        <f aca="false">IF(ISNUMBER(Höjdkorrektion!E30),Höjdkorrektion!E30,B27)</f>
        <v>0</v>
      </c>
      <c r="C28" s="0" t="n">
        <f aca="false">A29</f>
        <v>99999</v>
      </c>
      <c r="D28" s="0" t="n">
        <f aca="false">B29</f>
        <v>0</v>
      </c>
    </row>
    <row r="29" customFormat="false" ht="12.75" hidden="false" customHeight="false" outlineLevel="0" collapsed="false">
      <c r="A29" s="0" t="n">
        <f aca="false">IF(ISNUMBER(Höjdkorrektion!C31),Höjdkorrektion!C31,99999)</f>
        <v>99999</v>
      </c>
      <c r="B29" s="0" t="n">
        <f aca="false">IF(ISNUMBER(Höjdkorrektion!E31),Höjdkorrektion!E31,B28)</f>
        <v>0</v>
      </c>
      <c r="C29" s="0" t="n">
        <f aca="false">A30</f>
        <v>99999</v>
      </c>
      <c r="D29" s="0" t="n">
        <f aca="false">B30</f>
        <v>0</v>
      </c>
    </row>
    <row r="30" customFormat="false" ht="12.75" hidden="false" customHeight="false" outlineLevel="0" collapsed="false">
      <c r="A30" s="0" t="n">
        <f aca="false">IF(ISNUMBER(Höjdkorrektion!C32),Höjdkorrektion!C32,99999)</f>
        <v>99999</v>
      </c>
      <c r="B30" s="0" t="n">
        <f aca="false">IF(ISNUMBER(Höjdkorrektion!E32),Höjdkorrektion!E32,B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9:47:21Z</dcterms:created>
  <dc:creator>Tonny Olsson</dc:creator>
  <dc:description/>
  <dc:language>en-US</dc:language>
  <cp:lastModifiedBy>Tonny Olsson</cp:lastModifiedBy>
  <dcterms:modified xsi:type="dcterms:W3CDTF">2006-01-19T21:02:54Z</dcterms:modified>
  <cp:revision>0</cp:revision>
  <dc:subject>Segelflyg</dc:subject>
  <dc:title>Höjdkorrektion för barograf                        Rev 1.01</dc:title>
</cp:coreProperties>
</file>